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24670"/>
        <c:axId val="43964352"/>
      </c:lineChart>
      <c:catAx>
        <c:axId val="1482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64352"/>
        <c:crossesAt val="0"/>
        <c:auto val="1"/>
        <c:lblAlgn val="ctr"/>
        <c:lblOffset val="100"/>
        <c:noMultiLvlLbl val="0"/>
      </c:catAx>
      <c:valAx>
        <c:axId val="43964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24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92782"/>
        <c:axId val="56828861"/>
      </c:lineChart>
      <c:catAx>
        <c:axId val="7319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28861"/>
        <c:crossesAt val="0"/>
        <c:auto val="1"/>
        <c:lblAlgn val="ctr"/>
        <c:lblOffset val="100"/>
        <c:noMultiLvlLbl val="0"/>
      </c:catAx>
      <c:valAx>
        <c:axId val="56828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92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70953"/>
        <c:axId val="4362662"/>
      </c:lineChart>
      <c:catAx>
        <c:axId val="5797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2662"/>
        <c:crossesAt val="0"/>
        <c:auto val="1"/>
        <c:lblAlgn val="ctr"/>
        <c:lblOffset val="100"/>
        <c:noMultiLvlLbl val="0"/>
      </c:catAx>
      <c:valAx>
        <c:axId val="4362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70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43670"/>
        <c:axId val="32669001"/>
      </c:lineChart>
      <c:catAx>
        <c:axId val="9734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69001"/>
        <c:crossesAt val="0"/>
        <c:auto val="1"/>
        <c:lblAlgn val="ctr"/>
        <c:lblOffset val="100"/>
        <c:noMultiLvlLbl val="0"/>
      </c:catAx>
      <c:valAx>
        <c:axId val="32669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43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